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1999 WC Top 50</t>
  </si>
  <si>
    <t xml:space="preserve">AGGRESSION</t>
  </si>
  <si>
    <t xml:space="preserve">DRAG</t>
  </si>
  <si>
    <t xml:space="preserve">POWER</t>
  </si>
  <si>
    <t xml:space="preserve">TRACTION</t>
  </si>
  <si>
    <t xml:space="preserve">QUALIFY</t>
  </si>
  <si>
    <t xml:space="preserve">ROAD</t>
  </si>
  <si>
    <t xml:space="preserve">SHORT</t>
  </si>
  <si>
    <t xml:space="preserve">SPEEDWAY</t>
  </si>
  <si>
    <t xml:space="preserve">Pos</t>
  </si>
  <si>
    <t xml:space="preserve">Driver</t>
  </si>
  <si>
    <t xml:space="preserve">Min</t>
  </si>
  <si>
    <t xml:space="preserve">Max</t>
  </si>
  <si>
    <t xml:space="preserve">Dale Jarrett</t>
  </si>
  <si>
    <t xml:space="preserve">Bobby Labonte</t>
  </si>
  <si>
    <t xml:space="preserve">Mark Martin</t>
  </si>
  <si>
    <t xml:space="preserve">Tony Stewart</t>
  </si>
  <si>
    <t xml:space="preserve">Jeff Burton</t>
  </si>
  <si>
    <t xml:space="preserve">Dale Earnhardt</t>
  </si>
  <si>
    <t xml:space="preserve">Jeff Gordon</t>
  </si>
  <si>
    <t xml:space="preserve">Rusty Wallace</t>
  </si>
  <si>
    <t xml:space="preserve">Ward Burton</t>
  </si>
  <si>
    <t xml:space="preserve">Mike Skinner</t>
  </si>
  <si>
    <t xml:space="preserve">Jeremy Mayfield</t>
  </si>
  <si>
    <t xml:space="preserve">Bobby Hamilton</t>
  </si>
  <si>
    <t xml:space="preserve">Terry Labonte</t>
  </si>
  <si>
    <t xml:space="preserve">Ken Schrader</t>
  </si>
  <si>
    <t xml:space="preserve">Steve Park</t>
  </si>
  <si>
    <t xml:space="preserve">Dale Earnhardt Jr</t>
  </si>
  <si>
    <t xml:space="preserve">Sterling Marlin</t>
  </si>
  <si>
    <t xml:space="preserve">Matt Kenseth</t>
  </si>
  <si>
    <t xml:space="preserve">Ricky Rudd</t>
  </si>
  <si>
    <t xml:space="preserve">John Andretti</t>
  </si>
  <si>
    <t xml:space="preserve">Jimmy Spencer</t>
  </si>
  <si>
    <t xml:space="preserve">Kyle Petty</t>
  </si>
  <si>
    <t xml:space="preserve">Bill Elliott</t>
  </si>
  <si>
    <t xml:space="preserve">Elliott Sadler</t>
  </si>
  <si>
    <t xml:space="preserve">Kenny Wallace</t>
  </si>
  <si>
    <t xml:space="preserve">Kevin Lepage</t>
  </si>
  <si>
    <t xml:space="preserve">Chad Little</t>
  </si>
  <si>
    <t xml:space="preserve">Rich Bickle</t>
  </si>
  <si>
    <t xml:space="preserve">Geoffrey Bodine</t>
  </si>
  <si>
    <t xml:space="preserve">Johnny Benson</t>
  </si>
  <si>
    <t xml:space="preserve">Hut Stricklin</t>
  </si>
  <si>
    <t xml:space="preserve">Michael Waltrip</t>
  </si>
  <si>
    <t xml:space="preserve">Joe Nemechek</t>
  </si>
  <si>
    <t xml:space="preserve">Wally Dallenbach</t>
  </si>
  <si>
    <t xml:space="preserve">Kenny Irwin</t>
  </si>
  <si>
    <t xml:space="preserve">Ted Musgrave</t>
  </si>
  <si>
    <t xml:space="preserve">Rick Mast</t>
  </si>
  <si>
    <t xml:space="preserve">Darrell Waltrip</t>
  </si>
  <si>
    <t xml:space="preserve">Jerry Nadeau</t>
  </si>
  <si>
    <t xml:space="preserve">Brett Bodine</t>
  </si>
  <si>
    <t xml:space="preserve">Robert Pressley</t>
  </si>
  <si>
    <t xml:space="preserve">David Green</t>
  </si>
  <si>
    <t xml:space="preserve">Dave Blaney</t>
  </si>
  <si>
    <t xml:space="preserve">Dave Marcis</t>
  </si>
  <si>
    <t xml:space="preserve">Ricky Craven</t>
  </si>
  <si>
    <t xml:space="preserve">Derrick Cope</t>
  </si>
  <si>
    <t xml:space="preserve">Ed Berrier</t>
  </si>
  <si>
    <t xml:space="preserve">Stacy Compton</t>
  </si>
  <si>
    <t xml:space="preserve">Mike Bliss</t>
  </si>
  <si>
    <t xml:space="preserve">Andy Hillenbu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56"/>
    <col collapsed="false" customWidth="true" hidden="false" outlineLevel="0" max="18" min="3" style="2" width="5.71"/>
  </cols>
  <sheetData>
    <row r="1" customFormat="false" ht="14.65" hidden="false" customHeight="false" outlineLevel="0" collapsed="false">
      <c r="A1" s="3" t="s">
        <v>0</v>
      </c>
      <c r="B1" s="3"/>
      <c r="C1" s="4" t="s">
        <v>1</v>
      </c>
      <c r="D1" s="5"/>
      <c r="E1" s="5" t="s">
        <v>2</v>
      </c>
      <c r="F1" s="5"/>
      <c r="G1" s="5" t="s">
        <v>3</v>
      </c>
      <c r="H1" s="5"/>
      <c r="I1" s="5" t="s">
        <v>4</v>
      </c>
      <c r="J1" s="5"/>
      <c r="K1" s="5" t="s">
        <v>5</v>
      </c>
      <c r="L1" s="5"/>
      <c r="M1" s="5" t="s">
        <v>6</v>
      </c>
      <c r="N1" s="5"/>
      <c r="O1" s="5" t="s">
        <v>7</v>
      </c>
      <c r="P1" s="5"/>
      <c r="Q1" s="5" t="s">
        <v>8</v>
      </c>
      <c r="R1" s="5"/>
    </row>
    <row r="2" s="8" customFormat="true" ht="12.8" hidden="false" customHeight="false" outlineLevel="0" collapsed="false">
      <c r="A2" s="6" t="s">
        <v>9</v>
      </c>
      <c r="B2" s="6" t="s">
        <v>10</v>
      </c>
      <c r="C2" s="7" t="s">
        <v>11</v>
      </c>
      <c r="D2" s="7" t="s">
        <v>12</v>
      </c>
      <c r="E2" s="7" t="s">
        <v>11</v>
      </c>
      <c r="F2" s="7" t="s">
        <v>12</v>
      </c>
      <c r="G2" s="7" t="s">
        <v>11</v>
      </c>
      <c r="H2" s="7" t="s">
        <v>12</v>
      </c>
      <c r="I2" s="7" t="s">
        <v>11</v>
      </c>
      <c r="J2" s="7" t="s">
        <v>12</v>
      </c>
      <c r="K2" s="7" t="s">
        <v>11</v>
      </c>
      <c r="L2" s="7" t="s">
        <v>12</v>
      </c>
      <c r="M2" s="7" t="s">
        <v>11</v>
      </c>
      <c r="N2" s="7" t="s">
        <v>12</v>
      </c>
      <c r="O2" s="7" t="s">
        <v>11</v>
      </c>
      <c r="P2" s="7" t="s">
        <v>12</v>
      </c>
      <c r="Q2" s="7" t="s">
        <v>11</v>
      </c>
      <c r="R2" s="7" t="s">
        <v>12</v>
      </c>
    </row>
    <row r="3" customFormat="false" ht="14.65" hidden="false" customHeight="false" outlineLevel="0" collapsed="false">
      <c r="A3" s="1" t="n">
        <v>1</v>
      </c>
      <c r="B3" s="1" t="s">
        <v>13</v>
      </c>
      <c r="C3" s="9" t="n">
        <v>800</v>
      </c>
      <c r="D3" s="9" t="n">
        <v>975</v>
      </c>
      <c r="E3" s="9" t="n">
        <v>100</v>
      </c>
      <c r="F3" s="9" t="n">
        <v>110</v>
      </c>
      <c r="G3" s="9" t="n">
        <v>500</v>
      </c>
      <c r="H3" s="9" t="n">
        <v>570</v>
      </c>
      <c r="I3" s="9" t="n">
        <v>500</v>
      </c>
      <c r="J3" s="9" t="n">
        <v>570</v>
      </c>
      <c r="K3" s="10" t="n">
        <v>450</v>
      </c>
      <c r="L3" s="10" t="n">
        <v>920</v>
      </c>
      <c r="M3" s="2" t="n">
        <v>505</v>
      </c>
      <c r="N3" s="2" t="n">
        <v>930</v>
      </c>
      <c r="O3" s="2" t="n">
        <v>595</v>
      </c>
      <c r="P3" s="11" t="n">
        <v>920</v>
      </c>
      <c r="Q3" s="2" t="n">
        <v>617</v>
      </c>
      <c r="R3" s="11" t="n">
        <v>945</v>
      </c>
    </row>
    <row r="4" customFormat="false" ht="14.65" hidden="false" customHeight="false" outlineLevel="0" collapsed="false">
      <c r="A4" s="1" t="n">
        <v>2</v>
      </c>
      <c r="B4" s="1" t="s">
        <v>14</v>
      </c>
      <c r="C4" s="9" t="n">
        <f aca="false">C3-8</f>
        <v>792</v>
      </c>
      <c r="D4" s="9" t="n">
        <f aca="false">D3-8</f>
        <v>967</v>
      </c>
      <c r="E4" s="9" t="n">
        <f aca="false">E3+0.1</f>
        <v>100.1</v>
      </c>
      <c r="F4" s="9" t="n">
        <f aca="false">F3+0.1</f>
        <v>110.1</v>
      </c>
      <c r="G4" s="9" t="n">
        <f aca="false">G3-2</f>
        <v>498</v>
      </c>
      <c r="H4" s="9" t="n">
        <f aca="false">H3-1</f>
        <v>569</v>
      </c>
      <c r="I4" s="9" t="n">
        <f aca="false">I3-2</f>
        <v>498</v>
      </c>
      <c r="J4" s="9" t="n">
        <f aca="false">J3-1</f>
        <v>569</v>
      </c>
      <c r="K4" s="10" t="n">
        <v>480</v>
      </c>
      <c r="L4" s="10" t="n">
        <v>938</v>
      </c>
      <c r="M4" s="2" t="n">
        <v>265</v>
      </c>
      <c r="N4" s="2" t="n">
        <v>690</v>
      </c>
      <c r="O4" s="2" t="n">
        <v>495</v>
      </c>
      <c r="P4" s="11" t="n">
        <v>820</v>
      </c>
      <c r="Q4" s="2" t="n">
        <v>625</v>
      </c>
      <c r="R4" s="11" t="n">
        <v>950</v>
      </c>
    </row>
    <row r="5" customFormat="false" ht="14.65" hidden="false" customHeight="false" outlineLevel="0" collapsed="false">
      <c r="A5" s="1" t="n">
        <v>3</v>
      </c>
      <c r="B5" s="1" t="s">
        <v>15</v>
      </c>
      <c r="C5" s="9" t="n">
        <f aca="false">C4-8</f>
        <v>784</v>
      </c>
      <c r="D5" s="9" t="n">
        <f aca="false">D4-8</f>
        <v>959</v>
      </c>
      <c r="E5" s="9" t="n">
        <f aca="false">E4+0.1</f>
        <v>100.2</v>
      </c>
      <c r="F5" s="9" t="n">
        <f aca="false">F4+0.1</f>
        <v>110.2</v>
      </c>
      <c r="G5" s="9" t="n">
        <f aca="false">G4-2</f>
        <v>496</v>
      </c>
      <c r="H5" s="9" t="n">
        <f aca="false">H4-1</f>
        <v>568</v>
      </c>
      <c r="I5" s="9" t="n">
        <f aca="false">I4-2</f>
        <v>496</v>
      </c>
      <c r="J5" s="9" t="n">
        <f aca="false">J4-1</f>
        <v>568</v>
      </c>
      <c r="K5" s="10" t="n">
        <v>490</v>
      </c>
      <c r="L5" s="10" t="n">
        <v>944</v>
      </c>
      <c r="M5" s="2" t="n">
        <v>495</v>
      </c>
      <c r="N5" s="2" t="n">
        <v>920</v>
      </c>
      <c r="O5" s="2" t="n">
        <v>585</v>
      </c>
      <c r="P5" s="11" t="n">
        <v>910</v>
      </c>
      <c r="Q5" s="2" t="n">
        <v>601</v>
      </c>
      <c r="R5" s="11" t="n">
        <v>935</v>
      </c>
    </row>
    <row r="6" customFormat="false" ht="14.65" hidden="false" customHeight="false" outlineLevel="0" collapsed="false">
      <c r="A6" s="1" t="n">
        <v>4</v>
      </c>
      <c r="B6" s="1" t="s">
        <v>16</v>
      </c>
      <c r="C6" s="9" t="n">
        <f aca="false">C5-8</f>
        <v>776</v>
      </c>
      <c r="D6" s="9" t="n">
        <f aca="false">D5-8</f>
        <v>951</v>
      </c>
      <c r="E6" s="9" t="n">
        <f aca="false">E5+0.1</f>
        <v>100.3</v>
      </c>
      <c r="F6" s="9" t="n">
        <f aca="false">F5+0.1</f>
        <v>110.3</v>
      </c>
      <c r="G6" s="9" t="n">
        <f aca="false">G5-2</f>
        <v>494</v>
      </c>
      <c r="H6" s="9" t="n">
        <f aca="false">H5-1</f>
        <v>567</v>
      </c>
      <c r="I6" s="9" t="n">
        <f aca="false">I5-2</f>
        <v>494</v>
      </c>
      <c r="J6" s="9" t="n">
        <f aca="false">J5-1</f>
        <v>567</v>
      </c>
      <c r="K6" s="10" t="n">
        <v>460</v>
      </c>
      <c r="L6" s="10" t="n">
        <v>926</v>
      </c>
      <c r="M6" s="2" t="n">
        <v>475</v>
      </c>
      <c r="N6" s="2" t="n">
        <v>900</v>
      </c>
      <c r="O6" s="2" t="n">
        <v>505</v>
      </c>
      <c r="P6" s="11" t="n">
        <v>830</v>
      </c>
      <c r="Q6" s="2" t="n">
        <v>609</v>
      </c>
      <c r="R6" s="11" t="n">
        <v>940</v>
      </c>
    </row>
    <row r="7" customFormat="false" ht="12" hidden="false" customHeight="true" outlineLevel="0" collapsed="false">
      <c r="A7" s="1" t="n">
        <v>5</v>
      </c>
      <c r="B7" s="1" t="s">
        <v>17</v>
      </c>
      <c r="C7" s="9" t="n">
        <f aca="false">C6-8</f>
        <v>768</v>
      </c>
      <c r="D7" s="9" t="n">
        <f aca="false">D6-8</f>
        <v>943</v>
      </c>
      <c r="E7" s="9" t="n">
        <f aca="false">E6+0.1</f>
        <v>100.4</v>
      </c>
      <c r="F7" s="9" t="n">
        <f aca="false">F6+0.1</f>
        <v>110.4</v>
      </c>
      <c r="G7" s="9" t="n">
        <f aca="false">G6-2</f>
        <v>492</v>
      </c>
      <c r="H7" s="9" t="n">
        <f aca="false">H6-1</f>
        <v>566</v>
      </c>
      <c r="I7" s="9" t="n">
        <f aca="false">I6-2</f>
        <v>492</v>
      </c>
      <c r="J7" s="9" t="n">
        <f aca="false">J6-1</f>
        <v>566</v>
      </c>
      <c r="K7" s="10" t="n">
        <v>370</v>
      </c>
      <c r="L7" s="10" t="n">
        <v>872</v>
      </c>
      <c r="M7" s="2" t="n">
        <v>365</v>
      </c>
      <c r="N7" s="2" t="n">
        <v>790</v>
      </c>
      <c r="O7" s="2" t="n">
        <v>555</v>
      </c>
      <c r="P7" s="11" t="n">
        <v>880</v>
      </c>
      <c r="Q7" s="2" t="n">
        <v>593</v>
      </c>
      <c r="R7" s="11" t="n">
        <v>930</v>
      </c>
    </row>
    <row r="8" customFormat="false" ht="14.65" hidden="false" customHeight="false" outlineLevel="0" collapsed="false">
      <c r="A8" s="1" t="n">
        <v>6</v>
      </c>
      <c r="B8" s="1" t="s">
        <v>18</v>
      </c>
      <c r="C8" s="9" t="n">
        <f aca="false">C7-8</f>
        <v>760</v>
      </c>
      <c r="D8" s="9" t="n">
        <f aca="false">D7-8</f>
        <v>935</v>
      </c>
      <c r="E8" s="9" t="n">
        <f aca="false">E7+0.1</f>
        <v>100.5</v>
      </c>
      <c r="F8" s="9" t="n">
        <f aca="false">F7+0.1</f>
        <v>110.5</v>
      </c>
      <c r="G8" s="9" t="n">
        <f aca="false">G7-2</f>
        <v>490</v>
      </c>
      <c r="H8" s="9" t="n">
        <f aca="false">H7-1</f>
        <v>565</v>
      </c>
      <c r="I8" s="9" t="n">
        <f aca="false">I7-2</f>
        <v>490</v>
      </c>
      <c r="J8" s="9" t="n">
        <f aca="false">J7-1</f>
        <v>565</v>
      </c>
      <c r="K8" s="10" t="n">
        <v>210</v>
      </c>
      <c r="L8" s="10" t="n">
        <v>776</v>
      </c>
      <c r="M8" s="2" t="n">
        <v>435</v>
      </c>
      <c r="N8" s="2" t="n">
        <v>860</v>
      </c>
      <c r="O8" s="2" t="n">
        <v>625</v>
      </c>
      <c r="P8" s="11" t="n">
        <v>950</v>
      </c>
      <c r="Q8" s="2" t="n">
        <v>585</v>
      </c>
      <c r="R8" s="11" t="n">
        <v>925</v>
      </c>
    </row>
    <row r="9" customFormat="false" ht="14.65" hidden="false" customHeight="false" outlineLevel="0" collapsed="false">
      <c r="A9" s="1" t="n">
        <v>7</v>
      </c>
      <c r="B9" s="1" t="s">
        <v>19</v>
      </c>
      <c r="C9" s="9" t="n">
        <f aca="false">C8-8</f>
        <v>752</v>
      </c>
      <c r="D9" s="9" t="n">
        <f aca="false">D8-8</f>
        <v>927</v>
      </c>
      <c r="E9" s="9" t="n">
        <f aca="false">E8+0.1</f>
        <v>100.6</v>
      </c>
      <c r="F9" s="9" t="n">
        <f aca="false">F8+0.1</f>
        <v>110.6</v>
      </c>
      <c r="G9" s="9" t="n">
        <f aca="false">G8-2</f>
        <v>488</v>
      </c>
      <c r="H9" s="9" t="n">
        <f aca="false">H8-1</f>
        <v>564</v>
      </c>
      <c r="I9" s="9" t="n">
        <f aca="false">I8-2</f>
        <v>488</v>
      </c>
      <c r="J9" s="9" t="n">
        <f aca="false">J8-1</f>
        <v>564</v>
      </c>
      <c r="K9" s="10" t="n">
        <v>500</v>
      </c>
      <c r="L9" s="10" t="n">
        <v>950</v>
      </c>
      <c r="M9" s="2" t="n">
        <v>525</v>
      </c>
      <c r="N9" s="2" t="n">
        <v>950</v>
      </c>
      <c r="O9" s="2" t="n">
        <v>545</v>
      </c>
      <c r="P9" s="11" t="n">
        <v>870</v>
      </c>
      <c r="Q9" s="2" t="n">
        <v>577</v>
      </c>
      <c r="R9" s="11" t="n">
        <v>920</v>
      </c>
    </row>
    <row r="10" customFormat="false" ht="14.65" hidden="false" customHeight="false" outlineLevel="0" collapsed="false">
      <c r="A10" s="1" t="n">
        <v>8</v>
      </c>
      <c r="B10" s="1" t="s">
        <v>20</v>
      </c>
      <c r="C10" s="9" t="n">
        <f aca="false">C9-8</f>
        <v>744</v>
      </c>
      <c r="D10" s="9" t="n">
        <f aca="false">D9-8</f>
        <v>919</v>
      </c>
      <c r="E10" s="9" t="n">
        <f aca="false">E9+0.1</f>
        <v>100.7</v>
      </c>
      <c r="F10" s="9" t="n">
        <f aca="false">F9+0.1</f>
        <v>110.7</v>
      </c>
      <c r="G10" s="9" t="n">
        <f aca="false">G9-2</f>
        <v>486</v>
      </c>
      <c r="H10" s="9" t="n">
        <f aca="false">H9-1</f>
        <v>563</v>
      </c>
      <c r="I10" s="9" t="n">
        <f aca="false">I9-2</f>
        <v>486</v>
      </c>
      <c r="J10" s="9" t="n">
        <f aca="false">J9-1</f>
        <v>563</v>
      </c>
      <c r="K10" s="10" t="n">
        <v>470</v>
      </c>
      <c r="L10" s="10" t="n">
        <v>932</v>
      </c>
      <c r="M10" s="2" t="n">
        <v>515</v>
      </c>
      <c r="N10" s="2" t="n">
        <v>940</v>
      </c>
      <c r="O10" s="2" t="n">
        <v>615</v>
      </c>
      <c r="P10" s="11" t="n">
        <v>940</v>
      </c>
      <c r="Q10" s="2" t="n">
        <v>545</v>
      </c>
      <c r="R10" s="11" t="n">
        <v>900</v>
      </c>
    </row>
    <row r="11" customFormat="false" ht="14.65" hidden="false" customHeight="false" outlineLevel="0" collapsed="false">
      <c r="A11" s="1" t="n">
        <v>9</v>
      </c>
      <c r="B11" s="1" t="s">
        <v>21</v>
      </c>
      <c r="C11" s="9" t="n">
        <f aca="false">C10-8</f>
        <v>736</v>
      </c>
      <c r="D11" s="9" t="n">
        <f aca="false">D10-8</f>
        <v>911</v>
      </c>
      <c r="E11" s="9" t="n">
        <f aca="false">E10+0.1</f>
        <v>100.8</v>
      </c>
      <c r="F11" s="9" t="n">
        <f aca="false">F10+0.1</f>
        <v>110.8</v>
      </c>
      <c r="G11" s="9" t="n">
        <f aca="false">G10-2</f>
        <v>484</v>
      </c>
      <c r="H11" s="9" t="n">
        <f aca="false">H10-1</f>
        <v>562</v>
      </c>
      <c r="I11" s="9" t="n">
        <f aca="false">I10-2</f>
        <v>484</v>
      </c>
      <c r="J11" s="9" t="n">
        <f aca="false">J10-1</f>
        <v>562</v>
      </c>
      <c r="K11" s="10" t="n">
        <v>410</v>
      </c>
      <c r="L11" s="10" t="n">
        <v>896</v>
      </c>
      <c r="M11" s="2" t="n">
        <v>45</v>
      </c>
      <c r="N11" s="2" t="n">
        <v>470</v>
      </c>
      <c r="O11" s="2" t="n">
        <v>485</v>
      </c>
      <c r="P11" s="11" t="n">
        <v>810</v>
      </c>
      <c r="Q11" s="2" t="n">
        <v>569</v>
      </c>
      <c r="R11" s="11" t="n">
        <v>915</v>
      </c>
    </row>
    <row r="12" customFormat="false" ht="14.65" hidden="false" customHeight="false" outlineLevel="0" collapsed="false">
      <c r="A12" s="1" t="n">
        <v>10</v>
      </c>
      <c r="B12" s="1" t="s">
        <v>22</v>
      </c>
      <c r="C12" s="9" t="n">
        <f aca="false">C11-8</f>
        <v>728</v>
      </c>
      <c r="D12" s="9" t="n">
        <f aca="false">D11-8</f>
        <v>903</v>
      </c>
      <c r="E12" s="9" t="n">
        <f aca="false">E11+0.1</f>
        <v>100.9</v>
      </c>
      <c r="F12" s="9" t="n">
        <f aca="false">F11+0.1</f>
        <v>110.9</v>
      </c>
      <c r="G12" s="9" t="n">
        <f aca="false">G11-2</f>
        <v>482</v>
      </c>
      <c r="H12" s="9" t="n">
        <f aca="false">H11-1</f>
        <v>561</v>
      </c>
      <c r="I12" s="9" t="n">
        <f aca="false">I11-2</f>
        <v>482</v>
      </c>
      <c r="J12" s="9" t="n">
        <f aca="false">J11-1</f>
        <v>561</v>
      </c>
      <c r="K12" s="10" t="n">
        <v>440</v>
      </c>
      <c r="L12" s="10" t="n">
        <v>914</v>
      </c>
      <c r="M12" s="2" t="n">
        <v>455</v>
      </c>
      <c r="N12" s="2" t="n">
        <v>880</v>
      </c>
      <c r="O12" s="2" t="n">
        <v>525</v>
      </c>
      <c r="P12" s="11" t="n">
        <v>850</v>
      </c>
      <c r="Q12" s="2" t="n">
        <v>553</v>
      </c>
      <c r="R12" s="11" t="n">
        <v>905</v>
      </c>
    </row>
    <row r="13" customFormat="false" ht="14.65" hidden="false" customHeight="false" outlineLevel="0" collapsed="false">
      <c r="A13" s="1" t="n">
        <v>11</v>
      </c>
      <c r="B13" s="1" t="s">
        <v>23</v>
      </c>
      <c r="C13" s="9" t="n">
        <f aca="false">C12-8</f>
        <v>720</v>
      </c>
      <c r="D13" s="9" t="n">
        <f aca="false">D12-8</f>
        <v>895</v>
      </c>
      <c r="E13" s="9" t="n">
        <f aca="false">E12+0.1</f>
        <v>101</v>
      </c>
      <c r="F13" s="9" t="n">
        <f aca="false">F12+0.1</f>
        <v>111</v>
      </c>
      <c r="G13" s="9" t="n">
        <f aca="false">G12-2</f>
        <v>480</v>
      </c>
      <c r="H13" s="9" t="n">
        <f aca="false">H12-1</f>
        <v>560</v>
      </c>
      <c r="I13" s="9" t="n">
        <f aca="false">I12-2</f>
        <v>480</v>
      </c>
      <c r="J13" s="9" t="n">
        <f aca="false">J12-1</f>
        <v>560</v>
      </c>
      <c r="K13" s="10" t="n">
        <v>360</v>
      </c>
      <c r="L13" s="10" t="n">
        <v>866</v>
      </c>
      <c r="M13" s="2" t="n">
        <v>335</v>
      </c>
      <c r="N13" s="2" t="n">
        <v>760</v>
      </c>
      <c r="O13" s="2" t="n">
        <v>275</v>
      </c>
      <c r="P13" s="11" t="n">
        <v>600</v>
      </c>
      <c r="Q13" s="2" t="n">
        <v>561</v>
      </c>
      <c r="R13" s="11" t="n">
        <v>910</v>
      </c>
    </row>
    <row r="14" customFormat="false" ht="14.65" hidden="false" customHeight="false" outlineLevel="0" collapsed="false">
      <c r="A14" s="1" t="n">
        <v>12</v>
      </c>
      <c r="B14" s="1" t="s">
        <v>24</v>
      </c>
      <c r="C14" s="9" t="n">
        <f aca="false">C13-8</f>
        <v>712</v>
      </c>
      <c r="D14" s="9" t="n">
        <f aca="false">D13-8</f>
        <v>887</v>
      </c>
      <c r="E14" s="9" t="n">
        <f aca="false">E13+0.1</f>
        <v>101.1</v>
      </c>
      <c r="F14" s="9" t="n">
        <f aca="false">F13+0.1</f>
        <v>111.1</v>
      </c>
      <c r="G14" s="9" t="n">
        <f aca="false">G13-2</f>
        <v>478</v>
      </c>
      <c r="H14" s="9" t="n">
        <f aca="false">H13-1</f>
        <v>559</v>
      </c>
      <c r="I14" s="9" t="n">
        <f aca="false">I13-2</f>
        <v>478</v>
      </c>
      <c r="J14" s="9" t="n">
        <f aca="false">J13-1</f>
        <v>559</v>
      </c>
      <c r="K14" s="10" t="n">
        <v>250</v>
      </c>
      <c r="L14" s="10" t="n">
        <v>800</v>
      </c>
      <c r="M14" s="2" t="n">
        <v>395</v>
      </c>
      <c r="N14" s="2" t="n">
        <v>820</v>
      </c>
      <c r="O14" s="2" t="n">
        <v>415</v>
      </c>
      <c r="P14" s="11" t="n">
        <v>740</v>
      </c>
      <c r="Q14" s="2" t="n">
        <v>521</v>
      </c>
      <c r="R14" s="11" t="n">
        <v>885</v>
      </c>
    </row>
    <row r="15" customFormat="false" ht="14.65" hidden="false" customHeight="false" outlineLevel="0" collapsed="false">
      <c r="A15" s="1" t="n">
        <v>13</v>
      </c>
      <c r="B15" s="1" t="s">
        <v>25</v>
      </c>
      <c r="C15" s="9" t="n">
        <f aca="false">C14-8</f>
        <v>704</v>
      </c>
      <c r="D15" s="9" t="n">
        <f aca="false">D14-8</f>
        <v>879</v>
      </c>
      <c r="E15" s="9" t="n">
        <f aca="false">E14+0.1</f>
        <v>101.2</v>
      </c>
      <c r="F15" s="9" t="n">
        <f aca="false">F14+0.1</f>
        <v>111.2</v>
      </c>
      <c r="G15" s="9" t="n">
        <f aca="false">G14-2</f>
        <v>476</v>
      </c>
      <c r="H15" s="9" t="n">
        <f aca="false">H14-1</f>
        <v>558</v>
      </c>
      <c r="I15" s="9" t="n">
        <f aca="false">I14-2</f>
        <v>476</v>
      </c>
      <c r="J15" s="9" t="n">
        <f aca="false">J14-1</f>
        <v>558</v>
      </c>
      <c r="K15" s="10" t="n">
        <v>220</v>
      </c>
      <c r="L15" s="10" t="n">
        <v>782</v>
      </c>
      <c r="M15" s="2" t="n">
        <v>345</v>
      </c>
      <c r="N15" s="2" t="n">
        <v>770</v>
      </c>
      <c r="O15" s="2" t="n">
        <v>365</v>
      </c>
      <c r="P15" s="11" t="n">
        <v>690</v>
      </c>
      <c r="Q15" s="2" t="n">
        <v>537</v>
      </c>
      <c r="R15" s="11" t="n">
        <v>895</v>
      </c>
    </row>
    <row r="16" customFormat="false" ht="14.65" hidden="false" customHeight="false" outlineLevel="0" collapsed="false">
      <c r="A16" s="1" t="n">
        <v>14</v>
      </c>
      <c r="B16" s="1" t="s">
        <v>26</v>
      </c>
      <c r="C16" s="9" t="n">
        <f aca="false">C15-8</f>
        <v>696</v>
      </c>
      <c r="D16" s="9" t="n">
        <f aca="false">D15-8</f>
        <v>871</v>
      </c>
      <c r="E16" s="9" t="n">
        <f aca="false">E15+0.1</f>
        <v>101.3</v>
      </c>
      <c r="F16" s="9" t="n">
        <f aca="false">F15+0.1</f>
        <v>111.3</v>
      </c>
      <c r="G16" s="9" t="n">
        <f aca="false">G15-2</f>
        <v>474</v>
      </c>
      <c r="H16" s="9" t="n">
        <f aca="false">H15-1</f>
        <v>557</v>
      </c>
      <c r="I16" s="9" t="n">
        <f aca="false">I15-2</f>
        <v>474</v>
      </c>
      <c r="J16" s="9" t="n">
        <f aca="false">J15-1</f>
        <v>557</v>
      </c>
      <c r="K16" s="10" t="n">
        <v>420</v>
      </c>
      <c r="L16" s="10" t="n">
        <v>902</v>
      </c>
      <c r="M16" s="2" t="n">
        <v>245</v>
      </c>
      <c r="N16" s="2" t="n">
        <v>670</v>
      </c>
      <c r="O16" s="2" t="n">
        <v>515</v>
      </c>
      <c r="P16" s="11" t="n">
        <v>840</v>
      </c>
      <c r="Q16" s="2" t="n">
        <v>497</v>
      </c>
      <c r="R16" s="11" t="n">
        <v>870</v>
      </c>
    </row>
    <row r="17" customFormat="false" ht="14.65" hidden="false" customHeight="false" outlineLevel="0" collapsed="false">
      <c r="A17" s="1" t="n">
        <v>15</v>
      </c>
      <c r="B17" s="1" t="s">
        <v>27</v>
      </c>
      <c r="C17" s="9" t="n">
        <f aca="false">C16-8</f>
        <v>688</v>
      </c>
      <c r="D17" s="9" t="n">
        <f aca="false">D16-8</f>
        <v>863</v>
      </c>
      <c r="E17" s="9" t="n">
        <f aca="false">E16+0.1</f>
        <v>101.4</v>
      </c>
      <c r="F17" s="9" t="n">
        <f aca="false">F16+0.1</f>
        <v>111.4</v>
      </c>
      <c r="G17" s="9" t="n">
        <f aca="false">G16-2</f>
        <v>472</v>
      </c>
      <c r="H17" s="9" t="n">
        <f aca="false">H16-1</f>
        <v>556</v>
      </c>
      <c r="I17" s="9" t="n">
        <f aca="false">I16-2</f>
        <v>472</v>
      </c>
      <c r="J17" s="9" t="n">
        <f aca="false">J16-1</f>
        <v>556</v>
      </c>
      <c r="K17" s="10" t="n">
        <v>230</v>
      </c>
      <c r="L17" s="10" t="n">
        <v>788</v>
      </c>
      <c r="M17" s="2" t="n">
        <v>255</v>
      </c>
      <c r="N17" s="2" t="n">
        <v>680</v>
      </c>
      <c r="O17" s="2" t="n">
        <v>385</v>
      </c>
      <c r="P17" s="11" t="n">
        <v>710</v>
      </c>
      <c r="Q17" s="2" t="n">
        <v>529</v>
      </c>
      <c r="R17" s="11" t="n">
        <v>890</v>
      </c>
    </row>
    <row r="18" customFormat="false" ht="14.65" hidden="false" customHeight="false" outlineLevel="0" collapsed="false">
      <c r="A18" s="1" t="n">
        <v>16</v>
      </c>
      <c r="B18" s="1" t="s">
        <v>28</v>
      </c>
      <c r="C18" s="9" t="n">
        <f aca="false">C17-8</f>
        <v>680</v>
      </c>
      <c r="D18" s="9" t="n">
        <f aca="false">D17-8</f>
        <v>855</v>
      </c>
      <c r="E18" s="9" t="n">
        <f aca="false">E17+0.1</f>
        <v>101.5</v>
      </c>
      <c r="F18" s="9" t="n">
        <f aca="false">F17+0.1</f>
        <v>111.5</v>
      </c>
      <c r="G18" s="9" t="n">
        <f aca="false">G17-2</f>
        <v>470</v>
      </c>
      <c r="H18" s="9" t="n">
        <f aca="false">H17-1</f>
        <v>555</v>
      </c>
      <c r="I18" s="9" t="n">
        <f aca="false">I17-2</f>
        <v>470</v>
      </c>
      <c r="J18" s="9" t="n">
        <f aca="false">J17-1</f>
        <v>555</v>
      </c>
      <c r="K18" s="10" t="n">
        <v>430</v>
      </c>
      <c r="L18" s="10" t="n">
        <v>908</v>
      </c>
      <c r="M18" s="2" t="n">
        <v>205</v>
      </c>
      <c r="N18" s="2" t="n">
        <v>630</v>
      </c>
      <c r="O18" s="2" t="n">
        <v>605</v>
      </c>
      <c r="P18" s="11" t="n">
        <v>930</v>
      </c>
      <c r="Q18" s="2" t="n">
        <v>425</v>
      </c>
      <c r="R18" s="11" t="n">
        <v>825</v>
      </c>
    </row>
    <row r="19" customFormat="false" ht="14.65" hidden="false" customHeight="false" outlineLevel="0" collapsed="false">
      <c r="A19" s="1" t="n">
        <v>17</v>
      </c>
      <c r="B19" s="1" t="s">
        <v>29</v>
      </c>
      <c r="C19" s="9" t="n">
        <f aca="false">C18-8</f>
        <v>672</v>
      </c>
      <c r="D19" s="9" t="n">
        <f aca="false">D18-8</f>
        <v>847</v>
      </c>
      <c r="E19" s="9" t="n">
        <f aca="false">E18+0.1</f>
        <v>101.6</v>
      </c>
      <c r="F19" s="9" t="n">
        <f aca="false">F18+0.1</f>
        <v>111.6</v>
      </c>
      <c r="G19" s="9" t="n">
        <f aca="false">G18-2</f>
        <v>468</v>
      </c>
      <c r="H19" s="9" t="n">
        <f aca="false">H18-1</f>
        <v>554</v>
      </c>
      <c r="I19" s="9" t="n">
        <f aca="false">I18-2</f>
        <v>468</v>
      </c>
      <c r="J19" s="9" t="n">
        <f aca="false">J18-1</f>
        <v>554</v>
      </c>
      <c r="K19" s="10" t="n">
        <v>320</v>
      </c>
      <c r="L19" s="10" t="n">
        <v>842</v>
      </c>
      <c r="M19" s="2" t="n">
        <v>215</v>
      </c>
      <c r="N19" s="2" t="n">
        <v>640</v>
      </c>
      <c r="O19" s="2" t="n">
        <v>575</v>
      </c>
      <c r="P19" s="11" t="n">
        <v>900</v>
      </c>
      <c r="Q19" s="2" t="n">
        <v>441</v>
      </c>
      <c r="R19" s="11" t="n">
        <v>835</v>
      </c>
    </row>
    <row r="20" customFormat="false" ht="14.65" hidden="false" customHeight="false" outlineLevel="0" collapsed="false">
      <c r="A20" s="1" t="n">
        <v>18</v>
      </c>
      <c r="B20" s="1" t="s">
        <v>30</v>
      </c>
      <c r="C20" s="9" t="n">
        <f aca="false">C19-8</f>
        <v>664</v>
      </c>
      <c r="D20" s="9" t="n">
        <f aca="false">D19-8</f>
        <v>839</v>
      </c>
      <c r="E20" s="9" t="n">
        <f aca="false">E19+0.1</f>
        <v>101.7</v>
      </c>
      <c r="F20" s="9" t="n">
        <f aca="false">F19+0.1</f>
        <v>111.7</v>
      </c>
      <c r="G20" s="9" t="n">
        <f aca="false">G19-2</f>
        <v>466</v>
      </c>
      <c r="H20" s="9" t="n">
        <f aca="false">H19-1</f>
        <v>553</v>
      </c>
      <c r="I20" s="9" t="n">
        <f aca="false">I19-2</f>
        <v>466</v>
      </c>
      <c r="J20" s="9" t="n">
        <f aca="false">J19-1</f>
        <v>553</v>
      </c>
      <c r="K20" s="10" t="n">
        <v>240</v>
      </c>
      <c r="L20" s="10" t="n">
        <v>794</v>
      </c>
      <c r="M20" s="2" t="n">
        <v>185</v>
      </c>
      <c r="N20" s="2" t="n">
        <v>610</v>
      </c>
      <c r="O20" s="2" t="n">
        <v>435</v>
      </c>
      <c r="P20" s="11" t="n">
        <v>760</v>
      </c>
      <c r="Q20" s="2" t="n">
        <v>377</v>
      </c>
      <c r="R20" s="11" t="n">
        <v>795</v>
      </c>
    </row>
    <row r="21" customFormat="false" ht="14.65" hidden="false" customHeight="false" outlineLevel="0" collapsed="false">
      <c r="A21" s="1" t="n">
        <v>19</v>
      </c>
      <c r="B21" s="1" t="s">
        <v>31</v>
      </c>
      <c r="C21" s="9" t="n">
        <f aca="false">C20-8</f>
        <v>656</v>
      </c>
      <c r="D21" s="9" t="n">
        <f aca="false">D20-8</f>
        <v>831</v>
      </c>
      <c r="E21" s="9" t="n">
        <f aca="false">E20+0.1</f>
        <v>101.8</v>
      </c>
      <c r="F21" s="9" t="n">
        <f aca="false">F20+0.1</f>
        <v>111.8</v>
      </c>
      <c r="G21" s="9" t="n">
        <f aca="false">G20-2</f>
        <v>464</v>
      </c>
      <c r="H21" s="9" t="n">
        <f aca="false">H20-1</f>
        <v>552</v>
      </c>
      <c r="I21" s="9" t="n">
        <f aca="false">I20-2</f>
        <v>464</v>
      </c>
      <c r="J21" s="9" t="n">
        <f aca="false">J20-1</f>
        <v>552</v>
      </c>
      <c r="K21" s="10" t="n">
        <v>350</v>
      </c>
      <c r="L21" s="10" t="n">
        <v>860</v>
      </c>
      <c r="M21" s="2" t="n">
        <v>85</v>
      </c>
      <c r="N21" s="2" t="n">
        <v>510</v>
      </c>
      <c r="O21" s="2" t="n">
        <v>345</v>
      </c>
      <c r="P21" s="11" t="n">
        <v>670</v>
      </c>
      <c r="Q21" s="2" t="n">
        <v>385</v>
      </c>
      <c r="R21" s="11" t="n">
        <v>800</v>
      </c>
    </row>
    <row r="22" customFormat="false" ht="14.65" hidden="false" customHeight="false" outlineLevel="0" collapsed="false">
      <c r="A22" s="1" t="n">
        <v>20</v>
      </c>
      <c r="B22" s="1" t="s">
        <v>32</v>
      </c>
      <c r="C22" s="9" t="n">
        <f aca="false">C21-8</f>
        <v>648</v>
      </c>
      <c r="D22" s="9" t="n">
        <f aca="false">D21-8</f>
        <v>823</v>
      </c>
      <c r="E22" s="9" t="n">
        <f aca="false">E21+0.1</f>
        <v>101.9</v>
      </c>
      <c r="F22" s="9" t="n">
        <f aca="false">F21+0.1</f>
        <v>111.9</v>
      </c>
      <c r="G22" s="9" t="n">
        <f aca="false">G21-2</f>
        <v>462</v>
      </c>
      <c r="H22" s="9" t="n">
        <f aca="false">H21-1</f>
        <v>551</v>
      </c>
      <c r="I22" s="9" t="n">
        <f aca="false">I21-2</f>
        <v>462</v>
      </c>
      <c r="J22" s="9" t="n">
        <f aca="false">J21-1</f>
        <v>551</v>
      </c>
      <c r="K22" s="10" t="n">
        <v>400</v>
      </c>
      <c r="L22" s="10" t="n">
        <v>890</v>
      </c>
      <c r="M22" s="2" t="n">
        <v>405</v>
      </c>
      <c r="N22" s="2" t="n">
        <v>830</v>
      </c>
      <c r="O22" s="2" t="n">
        <v>405</v>
      </c>
      <c r="P22" s="11" t="n">
        <v>730</v>
      </c>
      <c r="Q22" s="2" t="n">
        <v>481</v>
      </c>
      <c r="R22" s="11" t="n">
        <v>860</v>
      </c>
    </row>
    <row r="23" customFormat="false" ht="14.65" hidden="false" customHeight="false" outlineLevel="0" collapsed="false">
      <c r="A23" s="1" t="n">
        <v>21</v>
      </c>
      <c r="B23" s="1" t="s">
        <v>33</v>
      </c>
      <c r="C23" s="9" t="n">
        <f aca="false">C22-8</f>
        <v>640</v>
      </c>
      <c r="D23" s="9" t="n">
        <f aca="false">D22-8</f>
        <v>815</v>
      </c>
      <c r="E23" s="9" t="n">
        <f aca="false">E22+0.1</f>
        <v>102</v>
      </c>
      <c r="F23" s="9" t="n">
        <f aca="false">F22+0.1</f>
        <v>112</v>
      </c>
      <c r="G23" s="9" t="n">
        <f aca="false">G22-2</f>
        <v>460</v>
      </c>
      <c r="H23" s="9" t="n">
        <f aca="false">H22-1</f>
        <v>550</v>
      </c>
      <c r="I23" s="9" t="n">
        <f aca="false">I22-2</f>
        <v>460</v>
      </c>
      <c r="J23" s="9" t="n">
        <f aca="false">J22-1</f>
        <v>550</v>
      </c>
      <c r="K23" s="10" t="n">
        <v>190</v>
      </c>
      <c r="L23" s="10" t="n">
        <v>764</v>
      </c>
      <c r="M23" s="2" t="n">
        <v>465</v>
      </c>
      <c r="N23" s="2" t="n">
        <v>890</v>
      </c>
      <c r="O23" s="2" t="n">
        <v>455</v>
      </c>
      <c r="P23" s="11" t="n">
        <v>780</v>
      </c>
      <c r="Q23" s="2" t="n">
        <v>433</v>
      </c>
      <c r="R23" s="11" t="n">
        <v>830</v>
      </c>
    </row>
    <row r="24" customFormat="false" ht="14.65" hidden="false" customHeight="false" outlineLevel="0" collapsed="false">
      <c r="A24" s="1" t="n">
        <v>22</v>
      </c>
      <c r="B24" s="1" t="s">
        <v>34</v>
      </c>
      <c r="C24" s="9" t="n">
        <f aca="false">C23-8</f>
        <v>632</v>
      </c>
      <c r="D24" s="9" t="n">
        <f aca="false">D23-8</f>
        <v>807</v>
      </c>
      <c r="E24" s="9" t="n">
        <f aca="false">E23+0.1</f>
        <v>102.1</v>
      </c>
      <c r="F24" s="9" t="n">
        <f aca="false">F23+0.1</f>
        <v>112.1</v>
      </c>
      <c r="G24" s="9" t="n">
        <f aca="false">G23-2</f>
        <v>458</v>
      </c>
      <c r="H24" s="9" t="n">
        <f aca="false">H23-1</f>
        <v>549</v>
      </c>
      <c r="I24" s="9" t="n">
        <f aca="false">I23-2</f>
        <v>458</v>
      </c>
      <c r="J24" s="9" t="n">
        <f aca="false">J23-1</f>
        <v>549</v>
      </c>
      <c r="K24" s="10" t="n">
        <v>200</v>
      </c>
      <c r="L24" s="10" t="n">
        <v>770</v>
      </c>
      <c r="M24" s="2" t="n">
        <v>485</v>
      </c>
      <c r="N24" s="2" t="n">
        <v>910</v>
      </c>
      <c r="O24" s="2" t="n">
        <v>565</v>
      </c>
      <c r="P24" s="11" t="n">
        <v>890</v>
      </c>
      <c r="Q24" s="2" t="n">
        <v>361</v>
      </c>
      <c r="R24" s="11" t="n">
        <v>785</v>
      </c>
    </row>
    <row r="25" customFormat="false" ht="14.65" hidden="false" customHeight="false" outlineLevel="0" collapsed="false">
      <c r="A25" s="1" t="n">
        <v>23</v>
      </c>
      <c r="B25" s="1" t="s">
        <v>35</v>
      </c>
      <c r="C25" s="9" t="n">
        <f aca="false">C24-8</f>
        <v>624</v>
      </c>
      <c r="D25" s="9" t="n">
        <f aca="false">D24-8</f>
        <v>799</v>
      </c>
      <c r="E25" s="9" t="n">
        <f aca="false">E24+0.1</f>
        <v>102.2</v>
      </c>
      <c r="F25" s="9" t="n">
        <f aca="false">F24+0.1</f>
        <v>112.2</v>
      </c>
      <c r="G25" s="9" t="n">
        <f aca="false">G24-2</f>
        <v>456</v>
      </c>
      <c r="H25" s="9" t="n">
        <f aca="false">H24-1</f>
        <v>548</v>
      </c>
      <c r="I25" s="9" t="n">
        <f aca="false">I24-2</f>
        <v>456</v>
      </c>
      <c r="J25" s="9" t="n">
        <f aca="false">J24-1</f>
        <v>548</v>
      </c>
      <c r="K25" s="10" t="n">
        <v>300</v>
      </c>
      <c r="L25" s="10" t="n">
        <v>830</v>
      </c>
      <c r="M25" s="2" t="n">
        <v>325</v>
      </c>
      <c r="N25" s="2" t="n">
        <v>750</v>
      </c>
      <c r="O25" s="2" t="n">
        <v>305</v>
      </c>
      <c r="P25" s="11" t="n">
        <v>630</v>
      </c>
      <c r="Q25" s="2" t="n">
        <v>489</v>
      </c>
      <c r="R25" s="11" t="n">
        <v>865</v>
      </c>
    </row>
    <row r="26" customFormat="false" ht="14.65" hidden="false" customHeight="false" outlineLevel="0" collapsed="false">
      <c r="A26" s="1" t="n">
        <v>24</v>
      </c>
      <c r="B26" s="1" t="s">
        <v>36</v>
      </c>
      <c r="C26" s="9" t="n">
        <f aca="false">C25-8</f>
        <v>616</v>
      </c>
      <c r="D26" s="9" t="n">
        <f aca="false">D25-8</f>
        <v>791</v>
      </c>
      <c r="E26" s="9" t="n">
        <f aca="false">E25+0.1</f>
        <v>102.3</v>
      </c>
      <c r="F26" s="9" t="n">
        <f aca="false">F25+0.1</f>
        <v>112.3</v>
      </c>
      <c r="G26" s="9" t="n">
        <f aca="false">G25-2</f>
        <v>454</v>
      </c>
      <c r="H26" s="9" t="n">
        <f aca="false">H25-1</f>
        <v>547</v>
      </c>
      <c r="I26" s="9" t="n">
        <f aca="false">I25-2</f>
        <v>454</v>
      </c>
      <c r="J26" s="9" t="n">
        <f aca="false">J25-1</f>
        <v>547</v>
      </c>
      <c r="K26" s="10" t="n">
        <v>160</v>
      </c>
      <c r="L26" s="10" t="n">
        <v>746</v>
      </c>
      <c r="M26" s="2" t="n">
        <v>375</v>
      </c>
      <c r="N26" s="2" t="n">
        <v>800</v>
      </c>
      <c r="O26" s="2" t="n">
        <v>335</v>
      </c>
      <c r="P26" s="11" t="n">
        <v>660</v>
      </c>
      <c r="Q26" s="2" t="n">
        <v>457</v>
      </c>
      <c r="R26" s="11" t="n">
        <v>845</v>
      </c>
    </row>
    <row r="27" customFormat="false" ht="14.65" hidden="false" customHeight="false" outlineLevel="0" collapsed="false">
      <c r="A27" s="1" t="n">
        <v>25</v>
      </c>
      <c r="B27" s="1" t="s">
        <v>37</v>
      </c>
      <c r="C27" s="9" t="n">
        <f aca="false">C26-8</f>
        <v>608</v>
      </c>
      <c r="D27" s="9" t="n">
        <f aca="false">D26-8</f>
        <v>783</v>
      </c>
      <c r="E27" s="9" t="n">
        <f aca="false">E26+0.1</f>
        <v>102.4</v>
      </c>
      <c r="F27" s="9" t="n">
        <f aca="false">F26+0.1</f>
        <v>112.4</v>
      </c>
      <c r="G27" s="9" t="n">
        <f aca="false">G26-2</f>
        <v>452</v>
      </c>
      <c r="H27" s="9" t="n">
        <f aca="false">H26-1</f>
        <v>546</v>
      </c>
      <c r="I27" s="9" t="n">
        <f aca="false">I26-2</f>
        <v>452</v>
      </c>
      <c r="J27" s="9" t="n">
        <f aca="false">J26-1</f>
        <v>546</v>
      </c>
      <c r="K27" s="10" t="n">
        <v>340</v>
      </c>
      <c r="L27" s="10" t="n">
        <v>854</v>
      </c>
      <c r="M27" s="2" t="n">
        <v>385</v>
      </c>
      <c r="N27" s="2" t="n">
        <v>810</v>
      </c>
      <c r="O27" s="2" t="n">
        <v>535</v>
      </c>
      <c r="P27" s="11" t="n">
        <v>860</v>
      </c>
      <c r="Q27" s="2" t="n">
        <v>393</v>
      </c>
      <c r="R27" s="11" t="n">
        <v>805</v>
      </c>
    </row>
    <row r="28" customFormat="false" ht="14.65" hidden="false" customHeight="false" outlineLevel="0" collapsed="false">
      <c r="A28" s="1" t="n">
        <v>26</v>
      </c>
      <c r="B28" s="1" t="s">
        <v>38</v>
      </c>
      <c r="C28" s="9" t="n">
        <f aca="false">C27-8</f>
        <v>600</v>
      </c>
      <c r="D28" s="9" t="n">
        <f aca="false">D27-8</f>
        <v>775</v>
      </c>
      <c r="E28" s="9" t="n">
        <f aca="false">E27+0.1</f>
        <v>102.5</v>
      </c>
      <c r="F28" s="9" t="n">
        <f aca="false">F27+0.1</f>
        <v>112.5</v>
      </c>
      <c r="G28" s="9" t="n">
        <f aca="false">G27-2</f>
        <v>450</v>
      </c>
      <c r="H28" s="9" t="n">
        <f aca="false">H27-1</f>
        <v>545</v>
      </c>
      <c r="I28" s="9" t="n">
        <f aca="false">I27-2</f>
        <v>450</v>
      </c>
      <c r="J28" s="9" t="n">
        <f aca="false">J27-1</f>
        <v>545</v>
      </c>
      <c r="K28" s="10" t="n">
        <v>180</v>
      </c>
      <c r="L28" s="10" t="n">
        <v>758</v>
      </c>
      <c r="M28" s="2" t="n">
        <v>235</v>
      </c>
      <c r="N28" s="2" t="n">
        <v>660</v>
      </c>
      <c r="O28" s="2" t="n">
        <v>375</v>
      </c>
      <c r="P28" s="11" t="n">
        <v>700</v>
      </c>
      <c r="Q28" s="2" t="n">
        <v>465</v>
      </c>
      <c r="R28" s="11" t="n">
        <v>850</v>
      </c>
    </row>
    <row r="29" customFormat="false" ht="14.65" hidden="false" customHeight="false" outlineLevel="0" collapsed="false">
      <c r="A29" s="1" t="n">
        <v>27</v>
      </c>
      <c r="B29" s="1" t="s">
        <v>39</v>
      </c>
      <c r="C29" s="9" t="n">
        <f aca="false">C28-8</f>
        <v>592</v>
      </c>
      <c r="D29" s="9" t="n">
        <f aca="false">D28-8</f>
        <v>767</v>
      </c>
      <c r="E29" s="9" t="n">
        <f aca="false">E28+0.1</f>
        <v>102.6</v>
      </c>
      <c r="F29" s="9" t="n">
        <f aca="false">F28+0.1</f>
        <v>112.6</v>
      </c>
      <c r="G29" s="9" t="n">
        <f aca="false">G28-2</f>
        <v>448</v>
      </c>
      <c r="H29" s="9" t="n">
        <f aca="false">H28-1</f>
        <v>544</v>
      </c>
      <c r="I29" s="9" t="n">
        <f aca="false">I28-2</f>
        <v>448</v>
      </c>
      <c r="J29" s="9" t="n">
        <f aca="false">J28-1</f>
        <v>544</v>
      </c>
      <c r="K29" s="10" t="n">
        <v>140</v>
      </c>
      <c r="L29" s="10" t="n">
        <v>734</v>
      </c>
      <c r="M29" s="2" t="n">
        <v>425</v>
      </c>
      <c r="N29" s="2" t="n">
        <v>850</v>
      </c>
      <c r="O29" s="2" t="n">
        <v>245</v>
      </c>
      <c r="P29" s="11" t="n">
        <v>570</v>
      </c>
      <c r="Q29" s="2" t="n">
        <v>473</v>
      </c>
      <c r="R29" s="11" t="n">
        <v>855</v>
      </c>
    </row>
    <row r="30" customFormat="false" ht="14.65" hidden="false" customHeight="false" outlineLevel="0" collapsed="false">
      <c r="A30" s="1" t="n">
        <v>28</v>
      </c>
      <c r="B30" s="1" t="s">
        <v>40</v>
      </c>
      <c r="C30" s="9" t="n">
        <f aca="false">C29-8</f>
        <v>584</v>
      </c>
      <c r="D30" s="9" t="n">
        <f aca="false">D29-8</f>
        <v>759</v>
      </c>
      <c r="E30" s="9" t="n">
        <f aca="false">E29+0.1</f>
        <v>102.7</v>
      </c>
      <c r="F30" s="9" t="n">
        <f aca="false">F29+0.1</f>
        <v>112.7</v>
      </c>
      <c r="G30" s="9" t="n">
        <f aca="false">G29-2</f>
        <v>446</v>
      </c>
      <c r="H30" s="9" t="n">
        <f aca="false">H29-1</f>
        <v>543</v>
      </c>
      <c r="I30" s="9" t="n">
        <f aca="false">I29-2</f>
        <v>446</v>
      </c>
      <c r="J30" s="9" t="n">
        <f aca="false">J29-1</f>
        <v>543</v>
      </c>
      <c r="K30" s="10" t="n">
        <v>70</v>
      </c>
      <c r="L30" s="10" t="n">
        <v>692</v>
      </c>
      <c r="M30" s="2" t="n">
        <v>225</v>
      </c>
      <c r="N30" s="2" t="n">
        <v>650</v>
      </c>
      <c r="O30" s="2" t="n">
        <v>465</v>
      </c>
      <c r="P30" s="11" t="n">
        <v>790</v>
      </c>
      <c r="Q30" s="2" t="n">
        <v>417</v>
      </c>
      <c r="R30" s="11" t="n">
        <v>820</v>
      </c>
    </row>
    <row r="31" customFormat="false" ht="14.65" hidden="false" customHeight="false" outlineLevel="0" collapsed="false">
      <c r="A31" s="1" t="n">
        <v>29</v>
      </c>
      <c r="B31" s="1" t="s">
        <v>41</v>
      </c>
      <c r="C31" s="9" t="n">
        <f aca="false">C30-8</f>
        <v>576</v>
      </c>
      <c r="D31" s="9" t="n">
        <f aca="false">D30-8</f>
        <v>751</v>
      </c>
      <c r="E31" s="9" t="n">
        <f aca="false">E30+0.1</f>
        <v>102.8</v>
      </c>
      <c r="F31" s="9" t="n">
        <f aca="false">F30+0.1</f>
        <v>112.8</v>
      </c>
      <c r="G31" s="9" t="n">
        <f aca="false">G30-2</f>
        <v>444</v>
      </c>
      <c r="H31" s="9" t="n">
        <f aca="false">H30-1</f>
        <v>542</v>
      </c>
      <c r="I31" s="9" t="n">
        <f aca="false">I30-2</f>
        <v>444</v>
      </c>
      <c r="J31" s="9" t="n">
        <f aca="false">J30-1</f>
        <v>542</v>
      </c>
      <c r="K31" s="10" t="n">
        <v>280</v>
      </c>
      <c r="L31" s="10" t="n">
        <v>818</v>
      </c>
      <c r="M31" s="2" t="n">
        <v>105</v>
      </c>
      <c r="N31" s="2" t="n">
        <v>530</v>
      </c>
      <c r="O31" s="2" t="n">
        <v>425</v>
      </c>
      <c r="P31" s="11" t="n">
        <v>750</v>
      </c>
      <c r="Q31" s="2" t="n">
        <v>409</v>
      </c>
      <c r="R31" s="11" t="n">
        <v>815</v>
      </c>
    </row>
    <row r="32" customFormat="false" ht="14.65" hidden="false" customHeight="false" outlineLevel="0" collapsed="false">
      <c r="A32" s="1" t="n">
        <v>30</v>
      </c>
      <c r="B32" s="1" t="s">
        <v>42</v>
      </c>
      <c r="C32" s="9" t="n">
        <f aca="false">C31-8</f>
        <v>568</v>
      </c>
      <c r="D32" s="9" t="n">
        <f aca="false">D31-8</f>
        <v>743</v>
      </c>
      <c r="E32" s="9" t="n">
        <f aca="false">E31+0.1</f>
        <v>102.9</v>
      </c>
      <c r="F32" s="9" t="n">
        <f aca="false">F31+0.1</f>
        <v>112.9</v>
      </c>
      <c r="G32" s="9" t="n">
        <f aca="false">G31-2</f>
        <v>442</v>
      </c>
      <c r="H32" s="9" t="n">
        <f aca="false">H31-1</f>
        <v>541</v>
      </c>
      <c r="I32" s="9" t="n">
        <f aca="false">I31-2</f>
        <v>442</v>
      </c>
      <c r="J32" s="9" t="n">
        <f aca="false">J31-1</f>
        <v>541</v>
      </c>
      <c r="K32" s="10" t="n">
        <v>130</v>
      </c>
      <c r="L32" s="10" t="n">
        <v>728</v>
      </c>
      <c r="M32" s="2" t="n">
        <v>95</v>
      </c>
      <c r="N32" s="2" t="n">
        <v>520</v>
      </c>
      <c r="O32" s="2" t="n">
        <v>255</v>
      </c>
      <c r="P32" s="11" t="n">
        <v>580</v>
      </c>
      <c r="Q32" s="2" t="n">
        <v>449</v>
      </c>
      <c r="R32" s="11" t="n">
        <v>840</v>
      </c>
    </row>
    <row r="33" customFormat="false" ht="14.65" hidden="false" customHeight="false" outlineLevel="0" collapsed="false">
      <c r="A33" s="1" t="n">
        <v>31</v>
      </c>
      <c r="B33" s="1" t="s">
        <v>43</v>
      </c>
      <c r="C33" s="9" t="n">
        <f aca="false">C32-8</f>
        <v>560</v>
      </c>
      <c r="D33" s="9" t="n">
        <f aca="false">D32-8</f>
        <v>735</v>
      </c>
      <c r="E33" s="9" t="n">
        <f aca="false">E32+0.1</f>
        <v>103</v>
      </c>
      <c r="F33" s="9" t="n">
        <f aca="false">F32+0.1</f>
        <v>113</v>
      </c>
      <c r="G33" s="9" t="n">
        <f aca="false">G32-2</f>
        <v>440</v>
      </c>
      <c r="H33" s="9" t="n">
        <f aca="false">H32-1</f>
        <v>540</v>
      </c>
      <c r="I33" s="9" t="n">
        <f aca="false">I32-2</f>
        <v>440</v>
      </c>
      <c r="J33" s="9" t="n">
        <f aca="false">J32-1</f>
        <v>540</v>
      </c>
      <c r="K33" s="10" t="n">
        <v>40</v>
      </c>
      <c r="L33" s="10" t="n">
        <v>674</v>
      </c>
      <c r="M33" s="2" t="n">
        <v>195</v>
      </c>
      <c r="N33" s="2" t="n">
        <v>620</v>
      </c>
      <c r="O33" s="2" t="n">
        <v>445</v>
      </c>
      <c r="P33" s="11" t="n">
        <v>770</v>
      </c>
      <c r="Q33" s="2" t="n">
        <v>345</v>
      </c>
      <c r="R33" s="11" t="n">
        <v>775</v>
      </c>
    </row>
    <row r="34" customFormat="false" ht="14.65" hidden="false" customHeight="false" outlineLevel="0" collapsed="false">
      <c r="A34" s="1" t="n">
        <v>32</v>
      </c>
      <c r="B34" s="1" t="s">
        <v>44</v>
      </c>
      <c r="C34" s="9" t="n">
        <f aca="false">C33-8</f>
        <v>552</v>
      </c>
      <c r="D34" s="9" t="n">
        <f aca="false">D33-8</f>
        <v>727</v>
      </c>
      <c r="E34" s="9" t="n">
        <f aca="false">E33+0.1</f>
        <v>103.1</v>
      </c>
      <c r="F34" s="9" t="n">
        <f aca="false">F33+0.1</f>
        <v>113.1</v>
      </c>
      <c r="G34" s="9" t="n">
        <f aca="false">G33-2</f>
        <v>438</v>
      </c>
      <c r="H34" s="9" t="n">
        <f aca="false">H33-1</f>
        <v>539</v>
      </c>
      <c r="I34" s="9" t="n">
        <f aca="false">I33-2</f>
        <v>438</v>
      </c>
      <c r="J34" s="9" t="n">
        <f aca="false">J33-1</f>
        <v>539</v>
      </c>
      <c r="K34" s="10" t="n">
        <v>290</v>
      </c>
      <c r="L34" s="10" t="n">
        <v>824</v>
      </c>
      <c r="M34" s="2" t="n">
        <v>415</v>
      </c>
      <c r="N34" s="2" t="n">
        <v>840</v>
      </c>
      <c r="O34" s="2" t="n">
        <v>195</v>
      </c>
      <c r="P34" s="11" t="n">
        <v>520</v>
      </c>
      <c r="Q34" s="2" t="n">
        <v>401</v>
      </c>
      <c r="R34" s="11" t="n">
        <v>810</v>
      </c>
    </row>
    <row r="35" customFormat="false" ht="14.65" hidden="false" customHeight="false" outlineLevel="0" collapsed="false">
      <c r="A35" s="1" t="n">
        <v>33</v>
      </c>
      <c r="B35" s="1" t="s">
        <v>45</v>
      </c>
      <c r="C35" s="9" t="n">
        <f aca="false">C34-8</f>
        <v>544</v>
      </c>
      <c r="D35" s="9" t="n">
        <f aca="false">D34-8</f>
        <v>719</v>
      </c>
      <c r="E35" s="9" t="n">
        <f aca="false">E34+0.1</f>
        <v>103.2</v>
      </c>
      <c r="F35" s="9" t="n">
        <f aca="false">F34+0.1</f>
        <v>113.2</v>
      </c>
      <c r="G35" s="9" t="n">
        <f aca="false">G34-2</f>
        <v>436</v>
      </c>
      <c r="H35" s="9" t="n">
        <f aca="false">H34-1</f>
        <v>538</v>
      </c>
      <c r="I35" s="9" t="n">
        <f aca="false">I34-2</f>
        <v>436</v>
      </c>
      <c r="J35" s="9" t="n">
        <f aca="false">J34-1</f>
        <v>538</v>
      </c>
      <c r="K35" s="10" t="n">
        <v>380</v>
      </c>
      <c r="L35" s="10" t="n">
        <v>878</v>
      </c>
      <c r="M35" s="2" t="n">
        <v>275</v>
      </c>
      <c r="N35" s="2" t="n">
        <v>700</v>
      </c>
      <c r="O35" s="2" t="n">
        <v>315</v>
      </c>
      <c r="P35" s="11" t="n">
        <v>640</v>
      </c>
      <c r="Q35" s="2" t="n">
        <v>369</v>
      </c>
      <c r="R35" s="11" t="n">
        <v>790</v>
      </c>
    </row>
    <row r="36" customFormat="false" ht="14.65" hidden="false" customHeight="false" outlineLevel="0" collapsed="false">
      <c r="A36" s="1" t="n">
        <v>34</v>
      </c>
      <c r="B36" s="1" t="s">
        <v>46</v>
      </c>
      <c r="C36" s="9" t="n">
        <f aca="false">C35-8</f>
        <v>536</v>
      </c>
      <c r="D36" s="9" t="n">
        <f aca="false">D35-8</f>
        <v>711</v>
      </c>
      <c r="E36" s="9" t="n">
        <f aca="false">E35+0.1</f>
        <v>103.3</v>
      </c>
      <c r="F36" s="9" t="n">
        <f aca="false">F35+0.1</f>
        <v>113.3</v>
      </c>
      <c r="G36" s="9" t="n">
        <f aca="false">G35-2</f>
        <v>434</v>
      </c>
      <c r="H36" s="9" t="n">
        <f aca="false">H35-1</f>
        <v>537</v>
      </c>
      <c r="I36" s="9" t="n">
        <f aca="false">I35-2</f>
        <v>434</v>
      </c>
      <c r="J36" s="9" t="n">
        <f aca="false">J35-1</f>
        <v>537</v>
      </c>
      <c r="K36" s="10" t="n">
        <v>260</v>
      </c>
      <c r="L36" s="10" t="n">
        <v>806</v>
      </c>
      <c r="M36" s="2" t="n">
        <v>295</v>
      </c>
      <c r="N36" s="2" t="n">
        <v>720</v>
      </c>
      <c r="O36" s="2" t="n">
        <v>355</v>
      </c>
      <c r="P36" s="11" t="n">
        <v>680</v>
      </c>
      <c r="Q36" s="2" t="n">
        <v>505</v>
      </c>
      <c r="R36" s="11" t="n">
        <v>875</v>
      </c>
    </row>
    <row r="37" customFormat="false" ht="14.65" hidden="false" customHeight="false" outlineLevel="0" collapsed="false">
      <c r="A37" s="1" t="n">
        <v>35</v>
      </c>
      <c r="B37" s="1" t="s">
        <v>47</v>
      </c>
      <c r="C37" s="9" t="n">
        <f aca="false">C36-8</f>
        <v>528</v>
      </c>
      <c r="D37" s="9" t="n">
        <f aca="false">D36-8</f>
        <v>703</v>
      </c>
      <c r="E37" s="9" t="n">
        <f aca="false">E36+0.1</f>
        <v>103.4</v>
      </c>
      <c r="F37" s="9" t="n">
        <f aca="false">F36+0.1</f>
        <v>113.4</v>
      </c>
      <c r="G37" s="9" t="n">
        <f aca="false">G36-2</f>
        <v>432</v>
      </c>
      <c r="H37" s="9" t="n">
        <f aca="false">H36-1</f>
        <v>536</v>
      </c>
      <c r="I37" s="9" t="n">
        <f aca="false">I36-2</f>
        <v>432</v>
      </c>
      <c r="J37" s="9" t="n">
        <f aca="false">J36-1</f>
        <v>536</v>
      </c>
      <c r="K37" s="10" t="n">
        <v>330</v>
      </c>
      <c r="L37" s="10" t="n">
        <v>848</v>
      </c>
      <c r="M37" s="2" t="n">
        <v>285</v>
      </c>
      <c r="N37" s="2" t="n">
        <v>710</v>
      </c>
      <c r="O37" s="2" t="n">
        <v>325</v>
      </c>
      <c r="P37" s="11" t="n">
        <v>650</v>
      </c>
      <c r="Q37" s="2" t="n">
        <v>513</v>
      </c>
      <c r="R37" s="11" t="n">
        <v>880</v>
      </c>
    </row>
    <row r="38" customFormat="false" ht="14.65" hidden="false" customHeight="false" outlineLevel="0" collapsed="false">
      <c r="A38" s="1" t="n">
        <v>36</v>
      </c>
      <c r="B38" s="1" t="s">
        <v>48</v>
      </c>
      <c r="C38" s="9" t="n">
        <f aca="false">C37-8</f>
        <v>520</v>
      </c>
      <c r="D38" s="9" t="n">
        <f aca="false">D37-8</f>
        <v>695</v>
      </c>
      <c r="E38" s="9" t="n">
        <f aca="false">E37+0.1</f>
        <v>103.5</v>
      </c>
      <c r="F38" s="9" t="n">
        <f aca="false">F37+0.1</f>
        <v>113.5</v>
      </c>
      <c r="G38" s="9" t="n">
        <f aca="false">G37-2</f>
        <v>430</v>
      </c>
      <c r="H38" s="9" t="n">
        <f aca="false">H37-1</f>
        <v>535</v>
      </c>
      <c r="I38" s="9" t="n">
        <f aca="false">I37-2</f>
        <v>430</v>
      </c>
      <c r="J38" s="9" t="n">
        <f aca="false">J37-1</f>
        <v>535</v>
      </c>
      <c r="K38" s="10" t="n">
        <v>170</v>
      </c>
      <c r="L38" s="10" t="n">
        <v>752</v>
      </c>
      <c r="M38" s="2" t="n">
        <v>305</v>
      </c>
      <c r="N38" s="2" t="n">
        <v>730</v>
      </c>
      <c r="O38" s="2" t="n">
        <v>475</v>
      </c>
      <c r="P38" s="11" t="n">
        <v>800</v>
      </c>
      <c r="Q38" s="2" t="n">
        <v>321</v>
      </c>
      <c r="R38" s="11" t="n">
        <v>760</v>
      </c>
    </row>
    <row r="39" customFormat="false" ht="14.65" hidden="false" customHeight="false" outlineLevel="0" collapsed="false">
      <c r="A39" s="1" t="n">
        <v>37</v>
      </c>
      <c r="B39" s="1" t="s">
        <v>49</v>
      </c>
      <c r="C39" s="9" t="n">
        <f aca="false">C38-8</f>
        <v>512</v>
      </c>
      <c r="D39" s="9" t="n">
        <f aca="false">D38-8</f>
        <v>687</v>
      </c>
      <c r="E39" s="9" t="n">
        <f aca="false">E38+0.1</f>
        <v>103.6</v>
      </c>
      <c r="F39" s="9" t="n">
        <f aca="false">F38+0.1</f>
        <v>113.6</v>
      </c>
      <c r="G39" s="9" t="n">
        <f aca="false">G38-2</f>
        <v>428</v>
      </c>
      <c r="H39" s="9" t="n">
        <f aca="false">H38-1</f>
        <v>534</v>
      </c>
      <c r="I39" s="9" t="n">
        <f aca="false">I38-2</f>
        <v>428</v>
      </c>
      <c r="J39" s="9" t="n">
        <f aca="false">J38-1</f>
        <v>534</v>
      </c>
      <c r="K39" s="10" t="n">
        <v>270</v>
      </c>
      <c r="L39" s="10" t="n">
        <v>812</v>
      </c>
      <c r="M39" s="2" t="n">
        <v>315</v>
      </c>
      <c r="N39" s="2" t="n">
        <v>740</v>
      </c>
      <c r="O39" s="2" t="n">
        <v>265</v>
      </c>
      <c r="P39" s="11" t="n">
        <v>590</v>
      </c>
      <c r="Q39" s="2" t="n">
        <v>353</v>
      </c>
      <c r="R39" s="11" t="n">
        <v>780</v>
      </c>
    </row>
    <row r="40" customFormat="false" ht="14.65" hidden="false" customHeight="false" outlineLevel="0" collapsed="false">
      <c r="A40" s="1" t="n">
        <v>38</v>
      </c>
      <c r="B40" s="1" t="s">
        <v>50</v>
      </c>
      <c r="C40" s="9" t="n">
        <f aca="false">C39-8</f>
        <v>504</v>
      </c>
      <c r="D40" s="9" t="n">
        <f aca="false">D39-8</f>
        <v>679</v>
      </c>
      <c r="E40" s="9" t="n">
        <f aca="false">E39+0.1</f>
        <v>103.7</v>
      </c>
      <c r="F40" s="9" t="n">
        <f aca="false">F39+0.1</f>
        <v>113.7</v>
      </c>
      <c r="G40" s="9" t="n">
        <f aca="false">G39-2</f>
        <v>426</v>
      </c>
      <c r="H40" s="9" t="n">
        <f aca="false">H39-1</f>
        <v>533</v>
      </c>
      <c r="I40" s="9" t="n">
        <f aca="false">I39-2</f>
        <v>426</v>
      </c>
      <c r="J40" s="9" t="n">
        <f aca="false">J39-1</f>
        <v>533</v>
      </c>
      <c r="K40" s="10" t="n">
        <v>80</v>
      </c>
      <c r="L40" s="10" t="n">
        <v>698</v>
      </c>
      <c r="M40" s="2" t="n">
        <v>445</v>
      </c>
      <c r="N40" s="2" t="n">
        <v>870</v>
      </c>
      <c r="O40" s="2" t="n">
        <v>395</v>
      </c>
      <c r="P40" s="11" t="n">
        <v>720</v>
      </c>
      <c r="Q40" s="2" t="n">
        <v>297</v>
      </c>
      <c r="R40" s="11" t="n">
        <v>745</v>
      </c>
    </row>
    <row r="41" customFormat="false" ht="14.65" hidden="false" customHeight="false" outlineLevel="0" collapsed="false">
      <c r="A41" s="1" t="n">
        <v>39</v>
      </c>
      <c r="B41" s="1" t="s">
        <v>51</v>
      </c>
      <c r="C41" s="9" t="n">
        <f aca="false">C40-8</f>
        <v>496</v>
      </c>
      <c r="D41" s="9" t="n">
        <f aca="false">D40-8</f>
        <v>671</v>
      </c>
      <c r="E41" s="9" t="n">
        <f aca="false">E40+0.1</f>
        <v>103.8</v>
      </c>
      <c r="F41" s="9" t="n">
        <f aca="false">F40+0.1</f>
        <v>113.8</v>
      </c>
      <c r="G41" s="9" t="n">
        <f aca="false">G40-2</f>
        <v>424</v>
      </c>
      <c r="H41" s="9" t="n">
        <f aca="false">H40-1</f>
        <v>532</v>
      </c>
      <c r="I41" s="9" t="n">
        <f aca="false">I40-2</f>
        <v>424</v>
      </c>
      <c r="J41" s="9" t="n">
        <f aca="false">J40-1</f>
        <v>532</v>
      </c>
      <c r="K41" s="10" t="n">
        <v>310</v>
      </c>
      <c r="L41" s="10" t="n">
        <v>836</v>
      </c>
      <c r="M41" s="2" t="n">
        <v>355</v>
      </c>
      <c r="N41" s="2" t="n">
        <v>780</v>
      </c>
      <c r="O41" s="2" t="n">
        <v>295</v>
      </c>
      <c r="P41" s="11" t="n">
        <v>620</v>
      </c>
      <c r="Q41" s="2" t="n">
        <v>313</v>
      </c>
      <c r="R41" s="11" t="n">
        <v>755</v>
      </c>
    </row>
    <row r="42" customFormat="false" ht="14.65" hidden="false" customHeight="false" outlineLevel="0" collapsed="false">
      <c r="A42" s="1" t="n">
        <v>40</v>
      </c>
      <c r="B42" s="1" t="s">
        <v>52</v>
      </c>
      <c r="C42" s="9" t="n">
        <f aca="false">C41-8</f>
        <v>488</v>
      </c>
      <c r="D42" s="9" t="n">
        <f aca="false">D41-8</f>
        <v>663</v>
      </c>
      <c r="E42" s="9" t="n">
        <f aca="false">E41+0.1</f>
        <v>103.9</v>
      </c>
      <c r="F42" s="9" t="n">
        <f aca="false">F41+0.1</f>
        <v>113.9</v>
      </c>
      <c r="G42" s="9" t="n">
        <f aca="false">G41-2</f>
        <v>422</v>
      </c>
      <c r="H42" s="9" t="n">
        <f aca="false">H41-1</f>
        <v>531</v>
      </c>
      <c r="I42" s="9" t="n">
        <f aca="false">I41-2</f>
        <v>422</v>
      </c>
      <c r="J42" s="9" t="n">
        <f aca="false">J41-1</f>
        <v>531</v>
      </c>
      <c r="K42" s="10" t="n">
        <v>100</v>
      </c>
      <c r="L42" s="10" t="n">
        <v>710</v>
      </c>
      <c r="M42" s="2" t="n">
        <v>75</v>
      </c>
      <c r="N42" s="2" t="n">
        <v>500</v>
      </c>
      <c r="O42" s="2" t="n">
        <v>285</v>
      </c>
      <c r="P42" s="11" t="n">
        <v>610</v>
      </c>
      <c r="Q42" s="2" t="n">
        <v>305</v>
      </c>
      <c r="R42" s="11" t="n">
        <v>750</v>
      </c>
    </row>
    <row r="43" customFormat="false" ht="14.65" hidden="false" customHeight="false" outlineLevel="0" collapsed="false">
      <c r="A43" s="1" t="n">
        <v>41</v>
      </c>
      <c r="B43" s="1" t="s">
        <v>53</v>
      </c>
      <c r="C43" s="9" t="n">
        <f aca="false">C42-8</f>
        <v>480</v>
      </c>
      <c r="D43" s="9" t="n">
        <f aca="false">D42-8</f>
        <v>655</v>
      </c>
      <c r="E43" s="9" t="n">
        <f aca="false">E42+0.1</f>
        <v>104</v>
      </c>
      <c r="F43" s="9" t="n">
        <f aca="false">F42+0.1</f>
        <v>114</v>
      </c>
      <c r="G43" s="9" t="n">
        <f aca="false">G42-2</f>
        <v>420</v>
      </c>
      <c r="H43" s="9" t="n">
        <f aca="false">H42-1</f>
        <v>530</v>
      </c>
      <c r="I43" s="9" t="n">
        <f aca="false">I42-2</f>
        <v>420</v>
      </c>
      <c r="J43" s="9" t="n">
        <f aca="false">J42-1</f>
        <v>530</v>
      </c>
      <c r="K43" s="10" t="n">
        <v>90</v>
      </c>
      <c r="L43" s="10" t="n">
        <v>704</v>
      </c>
      <c r="M43" s="2" t="n">
        <v>35</v>
      </c>
      <c r="N43" s="2" t="n">
        <v>460</v>
      </c>
      <c r="O43" s="2" t="n">
        <v>145</v>
      </c>
      <c r="P43" s="11" t="n">
        <v>470</v>
      </c>
      <c r="Q43" s="2" t="n">
        <v>337</v>
      </c>
      <c r="R43" s="11" t="n">
        <v>770</v>
      </c>
    </row>
    <row r="44" customFormat="false" ht="14.65" hidden="false" customHeight="false" outlineLevel="0" collapsed="false">
      <c r="A44" s="1" t="n">
        <v>42</v>
      </c>
      <c r="B44" s="1" t="s">
        <v>54</v>
      </c>
      <c r="C44" s="9" t="n">
        <f aca="false">C43-8</f>
        <v>472</v>
      </c>
      <c r="D44" s="9" t="n">
        <f aca="false">D43-8</f>
        <v>647</v>
      </c>
      <c r="E44" s="9" t="n">
        <f aca="false">E43+0.1</f>
        <v>104.1</v>
      </c>
      <c r="F44" s="9" t="n">
        <f aca="false">F43+0.1</f>
        <v>114.1</v>
      </c>
      <c r="G44" s="9" t="n">
        <f aca="false">G43-2</f>
        <v>418</v>
      </c>
      <c r="H44" s="9" t="n">
        <f aca="false">H43-1</f>
        <v>529</v>
      </c>
      <c r="I44" s="9" t="n">
        <f aca="false">I43-2</f>
        <v>418</v>
      </c>
      <c r="J44" s="9" t="n">
        <f aca="false">J43-1</f>
        <v>529</v>
      </c>
      <c r="K44" s="10" t="n">
        <v>120</v>
      </c>
      <c r="L44" s="10" t="n">
        <v>722</v>
      </c>
      <c r="M44" s="2" t="n">
        <v>65</v>
      </c>
      <c r="N44" s="2" t="n">
        <v>490</v>
      </c>
      <c r="O44" s="2" t="n">
        <v>175</v>
      </c>
      <c r="P44" s="11" t="n">
        <v>500</v>
      </c>
      <c r="Q44" s="2" t="n">
        <v>329</v>
      </c>
      <c r="R44" s="11" t="n">
        <v>765</v>
      </c>
    </row>
    <row r="45" customFormat="false" ht="14.65" hidden="false" customHeight="false" outlineLevel="0" collapsed="false">
      <c r="A45" s="1" t="n">
        <v>43</v>
      </c>
      <c r="B45" s="1" t="s">
        <v>55</v>
      </c>
      <c r="C45" s="9" t="n">
        <f aca="false">C44-8</f>
        <v>464</v>
      </c>
      <c r="D45" s="9" t="n">
        <f aca="false">D44-8</f>
        <v>639</v>
      </c>
      <c r="E45" s="9" t="n">
        <f aca="false">E44+0.1</f>
        <v>104.2</v>
      </c>
      <c r="F45" s="9" t="n">
        <f aca="false">F44+0.1</f>
        <v>114.2</v>
      </c>
      <c r="G45" s="9" t="n">
        <f aca="false">G44-2</f>
        <v>416</v>
      </c>
      <c r="H45" s="9" t="n">
        <f aca="false">H44-1</f>
        <v>528</v>
      </c>
      <c r="I45" s="9" t="n">
        <f aca="false">I44-2</f>
        <v>416</v>
      </c>
      <c r="J45" s="9" t="n">
        <f aca="false">J44-1</f>
        <v>528</v>
      </c>
      <c r="K45" s="10" t="n">
        <v>390</v>
      </c>
      <c r="L45" s="10" t="n">
        <v>884</v>
      </c>
      <c r="M45" s="2" t="n">
        <v>165</v>
      </c>
      <c r="N45" s="2" t="n">
        <v>590</v>
      </c>
      <c r="O45" s="2" t="n">
        <v>225</v>
      </c>
      <c r="P45" s="11" t="n">
        <v>550</v>
      </c>
      <c r="Q45" s="2" t="n">
        <v>281</v>
      </c>
      <c r="R45" s="11" t="n">
        <v>735</v>
      </c>
    </row>
    <row r="46" customFormat="false" ht="14.65" hidden="false" customHeight="false" outlineLevel="0" collapsed="false">
      <c r="A46" s="1" t="n">
        <v>44</v>
      </c>
      <c r="B46" s="1" t="s">
        <v>56</v>
      </c>
      <c r="C46" s="9" t="n">
        <f aca="false">C45-8</f>
        <v>456</v>
      </c>
      <c r="D46" s="9" t="n">
        <f aca="false">D45-8</f>
        <v>631</v>
      </c>
      <c r="E46" s="9" t="n">
        <f aca="false">E45+0.1</f>
        <v>104.3</v>
      </c>
      <c r="F46" s="9" t="n">
        <f aca="false">F45+0.1</f>
        <v>114.3</v>
      </c>
      <c r="G46" s="9" t="n">
        <f aca="false">G45-2</f>
        <v>414</v>
      </c>
      <c r="H46" s="9" t="n">
        <f aca="false">H45-1</f>
        <v>527</v>
      </c>
      <c r="I46" s="9" t="n">
        <f aca="false">I45-2</f>
        <v>414</v>
      </c>
      <c r="J46" s="9" t="n">
        <f aca="false">J45-1</f>
        <v>527</v>
      </c>
      <c r="K46" s="10" t="n">
        <v>30</v>
      </c>
      <c r="L46" s="10" t="n">
        <v>668</v>
      </c>
      <c r="M46" s="2" t="n">
        <v>155</v>
      </c>
      <c r="N46" s="2" t="n">
        <v>580</v>
      </c>
      <c r="O46" s="2" t="n">
        <v>155</v>
      </c>
      <c r="P46" s="11" t="n">
        <v>480</v>
      </c>
      <c r="Q46" s="2" t="n">
        <v>273</v>
      </c>
      <c r="R46" s="11" t="n">
        <v>730</v>
      </c>
    </row>
    <row r="47" customFormat="false" ht="14.65" hidden="false" customHeight="false" outlineLevel="0" collapsed="false">
      <c r="A47" s="1" t="n">
        <v>45</v>
      </c>
      <c r="B47" s="1" t="s">
        <v>57</v>
      </c>
      <c r="C47" s="9" t="n">
        <f aca="false">C46-8</f>
        <v>448</v>
      </c>
      <c r="D47" s="9" t="n">
        <f aca="false">D46-8</f>
        <v>623</v>
      </c>
      <c r="E47" s="9" t="n">
        <f aca="false">E46+0.1</f>
        <v>104.4</v>
      </c>
      <c r="F47" s="9" t="n">
        <f aca="false">F46+0.1</f>
        <v>114.4</v>
      </c>
      <c r="G47" s="9" t="n">
        <f aca="false">G46-2</f>
        <v>412</v>
      </c>
      <c r="H47" s="9" t="n">
        <f aca="false">H46-1</f>
        <v>526</v>
      </c>
      <c r="I47" s="9" t="n">
        <f aca="false">I46-2</f>
        <v>412</v>
      </c>
      <c r="J47" s="9" t="n">
        <f aca="false">J46-1</f>
        <v>526</v>
      </c>
      <c r="K47" s="10" t="n">
        <v>150</v>
      </c>
      <c r="L47" s="10" t="n">
        <v>740</v>
      </c>
      <c r="M47" s="2" t="n">
        <v>145</v>
      </c>
      <c r="N47" s="2" t="n">
        <v>570</v>
      </c>
      <c r="O47" s="2" t="n">
        <v>165</v>
      </c>
      <c r="P47" s="11" t="n">
        <v>490</v>
      </c>
      <c r="Q47" s="2" t="n">
        <v>265</v>
      </c>
      <c r="R47" s="11" t="n">
        <v>725</v>
      </c>
    </row>
    <row r="48" customFormat="false" ht="14.65" hidden="false" customHeight="false" outlineLevel="0" collapsed="false">
      <c r="A48" s="1" t="n">
        <v>46</v>
      </c>
      <c r="B48" s="1" t="s">
        <v>58</v>
      </c>
      <c r="C48" s="9" t="n">
        <f aca="false">C47-8</f>
        <v>440</v>
      </c>
      <c r="D48" s="9" t="n">
        <f aca="false">D47-8</f>
        <v>615</v>
      </c>
      <c r="E48" s="9" t="n">
        <f aca="false">E47+0.1</f>
        <v>104.5</v>
      </c>
      <c r="F48" s="9" t="n">
        <f aca="false">F47+0.1</f>
        <v>114.5</v>
      </c>
      <c r="G48" s="9" t="n">
        <f aca="false">G47-2</f>
        <v>410</v>
      </c>
      <c r="H48" s="9" t="n">
        <f aca="false">H47-1</f>
        <v>525</v>
      </c>
      <c r="I48" s="9" t="n">
        <f aca="false">I47-2</f>
        <v>410</v>
      </c>
      <c r="J48" s="9" t="n">
        <f aca="false">J47-1</f>
        <v>525</v>
      </c>
      <c r="K48" s="10" t="n">
        <v>50</v>
      </c>
      <c r="L48" s="10" t="n">
        <v>680</v>
      </c>
      <c r="M48" s="2" t="n">
        <v>55</v>
      </c>
      <c r="N48" s="2" t="n">
        <v>480</v>
      </c>
      <c r="O48" s="2" t="n">
        <v>135</v>
      </c>
      <c r="P48" s="11" t="n">
        <v>460</v>
      </c>
      <c r="Q48" s="2" t="n">
        <v>257</v>
      </c>
      <c r="R48" s="11" t="n">
        <v>720</v>
      </c>
    </row>
    <row r="49" customFormat="false" ht="14.65" hidden="false" customHeight="false" outlineLevel="0" collapsed="false">
      <c r="A49" s="1" t="n">
        <v>47</v>
      </c>
      <c r="B49" s="1" t="s">
        <v>59</v>
      </c>
      <c r="C49" s="9" t="n">
        <f aca="false">C48-8</f>
        <v>432</v>
      </c>
      <c r="D49" s="9" t="n">
        <f aca="false">D48-8</f>
        <v>607</v>
      </c>
      <c r="E49" s="9" t="n">
        <f aca="false">E48+0.1</f>
        <v>104.6</v>
      </c>
      <c r="F49" s="9" t="n">
        <f aca="false">F48+0.1</f>
        <v>114.6</v>
      </c>
      <c r="G49" s="9" t="n">
        <f aca="false">G48-2</f>
        <v>408</v>
      </c>
      <c r="H49" s="9" t="n">
        <f aca="false">H48-1</f>
        <v>524</v>
      </c>
      <c r="I49" s="9" t="n">
        <f aca="false">I48-2</f>
        <v>408</v>
      </c>
      <c r="J49" s="9" t="n">
        <f aca="false">J48-1</f>
        <v>524</v>
      </c>
      <c r="K49" s="10" t="n">
        <v>60</v>
      </c>
      <c r="L49" s="10" t="n">
        <v>686</v>
      </c>
      <c r="M49" s="2" t="n">
        <v>175</v>
      </c>
      <c r="N49" s="2" t="n">
        <v>600</v>
      </c>
      <c r="O49" s="2" t="n">
        <v>235</v>
      </c>
      <c r="P49" s="11" t="n">
        <v>560</v>
      </c>
      <c r="Q49" s="2" t="n">
        <v>289</v>
      </c>
      <c r="R49" s="11" t="n">
        <v>740</v>
      </c>
    </row>
    <row r="50" customFormat="false" ht="14.65" hidden="false" customHeight="false" outlineLevel="0" collapsed="false">
      <c r="A50" s="1" t="n">
        <v>48</v>
      </c>
      <c r="B50" s="1" t="s">
        <v>60</v>
      </c>
      <c r="C50" s="9" t="n">
        <f aca="false">C49-8</f>
        <v>424</v>
      </c>
      <c r="D50" s="9" t="n">
        <f aca="false">D49-8</f>
        <v>599</v>
      </c>
      <c r="E50" s="9" t="n">
        <f aca="false">E49+0.1</f>
        <v>104.7</v>
      </c>
      <c r="F50" s="9" t="n">
        <f aca="false">F49+0.1</f>
        <v>114.7</v>
      </c>
      <c r="G50" s="9" t="n">
        <f aca="false">G49-2</f>
        <v>406</v>
      </c>
      <c r="H50" s="9" t="n">
        <f aca="false">H49-1</f>
        <v>523</v>
      </c>
      <c r="I50" s="9" t="n">
        <f aca="false">I49-2</f>
        <v>406</v>
      </c>
      <c r="J50" s="9" t="n">
        <f aca="false">J49-1</f>
        <v>523</v>
      </c>
      <c r="K50" s="10" t="n">
        <v>20</v>
      </c>
      <c r="L50" s="10" t="n">
        <v>662</v>
      </c>
      <c r="M50" s="2" t="n">
        <v>135</v>
      </c>
      <c r="N50" s="2" t="n">
        <v>560</v>
      </c>
      <c r="O50" s="2" t="n">
        <v>215</v>
      </c>
      <c r="P50" s="11" t="n">
        <v>540</v>
      </c>
      <c r="Q50" s="2" t="n">
        <v>249</v>
      </c>
      <c r="R50" s="11" t="n">
        <v>715</v>
      </c>
    </row>
    <row r="51" customFormat="false" ht="14.65" hidden="false" customHeight="false" outlineLevel="0" collapsed="false">
      <c r="A51" s="1" t="n">
        <v>49</v>
      </c>
      <c r="B51" s="1" t="s">
        <v>61</v>
      </c>
      <c r="C51" s="9" t="n">
        <f aca="false">C50-8</f>
        <v>416</v>
      </c>
      <c r="D51" s="9" t="n">
        <f aca="false">D50-8</f>
        <v>591</v>
      </c>
      <c r="E51" s="9" t="n">
        <f aca="false">E50+0.1</f>
        <v>104.8</v>
      </c>
      <c r="F51" s="9" t="n">
        <f aca="false">F50+0.1</f>
        <v>114.8</v>
      </c>
      <c r="G51" s="9" t="n">
        <f aca="false">G50-2</f>
        <v>404</v>
      </c>
      <c r="H51" s="9" t="n">
        <f aca="false">H50-1</f>
        <v>522</v>
      </c>
      <c r="I51" s="9" t="n">
        <f aca="false">I50-2</f>
        <v>404</v>
      </c>
      <c r="J51" s="9" t="n">
        <f aca="false">J50-1</f>
        <v>522</v>
      </c>
      <c r="K51" s="10" t="n">
        <v>110</v>
      </c>
      <c r="L51" s="10" t="n">
        <v>716</v>
      </c>
      <c r="M51" s="2" t="n">
        <v>125</v>
      </c>
      <c r="N51" s="2" t="n">
        <v>550</v>
      </c>
      <c r="O51" s="2" t="n">
        <v>185</v>
      </c>
      <c r="P51" s="11" t="n">
        <v>510</v>
      </c>
      <c r="Q51" s="2" t="n">
        <v>241</v>
      </c>
      <c r="R51" s="11" t="n">
        <v>710</v>
      </c>
    </row>
    <row r="52" customFormat="false" ht="14.65" hidden="false" customHeight="false" outlineLevel="0" collapsed="false">
      <c r="A52" s="1" t="n">
        <v>50</v>
      </c>
      <c r="B52" s="1" t="s">
        <v>62</v>
      </c>
      <c r="C52" s="9" t="n">
        <f aca="false">C51-8</f>
        <v>408</v>
      </c>
      <c r="D52" s="9" t="n">
        <f aca="false">D51-8</f>
        <v>583</v>
      </c>
      <c r="E52" s="9" t="n">
        <f aca="false">E51+0.1</f>
        <v>104.9</v>
      </c>
      <c r="F52" s="9" t="n">
        <f aca="false">F51+0.1</f>
        <v>114.9</v>
      </c>
      <c r="G52" s="9" t="n">
        <f aca="false">G51-2</f>
        <v>402</v>
      </c>
      <c r="H52" s="9" t="n">
        <f aca="false">H51-1</f>
        <v>521</v>
      </c>
      <c r="I52" s="9" t="n">
        <f aca="false">I51-2</f>
        <v>402</v>
      </c>
      <c r="J52" s="9" t="n">
        <f aca="false">J51-1</f>
        <v>521</v>
      </c>
      <c r="K52" s="10" t="n">
        <v>10</v>
      </c>
      <c r="L52" s="10" t="n">
        <v>656</v>
      </c>
      <c r="M52" s="2" t="n">
        <v>115</v>
      </c>
      <c r="N52" s="2" t="n">
        <v>540</v>
      </c>
      <c r="O52" s="2" t="n">
        <v>205</v>
      </c>
      <c r="P52" s="11" t="n">
        <v>530</v>
      </c>
      <c r="Q52" s="2" t="n">
        <v>233</v>
      </c>
      <c r="R52" s="11" t="n">
        <v>705</v>
      </c>
    </row>
  </sheetData>
  <mergeCells count="8">
    <mergeCell ref="A1:B1"/>
    <mergeCell ref="E1:F1"/>
    <mergeCell ref="G1:H1"/>
    <mergeCell ref="I1:J1"/>
    <mergeCell ref="K1:L1"/>
    <mergeCell ref="M1:N1"/>
    <mergeCell ref="O1:P1"/>
    <mergeCell ref="Q1:R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 WC N3 Skill Settings</oddHeader>
    <oddFooter>&amp;CPrepared by Jim Kerekes 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